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88311923"/>
        <c:axId val="43529472"/>
      </c:scatterChart>
      <c:valAx>
        <c:axId val="8831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72"/>
        <c:crossesAt val="0"/>
        <c:crossBetween val="midCat"/>
      </c:valAx>
      <c:valAx>
        <c:axId val="435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7236432"/>
        <c:axId val="93048907"/>
      </c:scatterChart>
      <c:valAx>
        <c:axId val="6723643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907"/>
        <c:crossesAt val="0"/>
        <c:crossBetween val="midCat"/>
      </c:valAx>
      <c:valAx>
        <c:axId val="930489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76571777"/>
        <c:axId val="68851332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96074595"/>
        <c:axId val="16078252"/>
      </c:scatterChart>
      <c:valAx>
        <c:axId val="765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332"/>
        <c:crossesAt val="0"/>
        <c:crossBetween val="midCat"/>
      </c:valAx>
      <c:valAx>
        <c:axId val="688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77"/>
        <c:crossesAt val="0"/>
        <c:crossBetween val="midCat"/>
      </c:valAx>
      <c:valAx>
        <c:axId val="96074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252"/>
        <c:crossBetween val="midCat"/>
      </c:valAx>
      <c:valAx>
        <c:axId val="160782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5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67018608"/>
        <c:axId val="40467162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74258147"/>
        <c:axId val="45005774"/>
      </c:scatterChart>
      <c:valAx>
        <c:axId val="670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162"/>
        <c:crossesAt val="0"/>
        <c:crossBetween val="midCat"/>
      </c:valAx>
      <c:valAx>
        <c:axId val="404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608"/>
        <c:crossesAt val="0"/>
        <c:crossBetween val="midCat"/>
      </c:valAx>
      <c:valAx>
        <c:axId val="7425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774"/>
        <c:crossBetween val="midCat"/>
      </c:valAx>
      <c:valAx>
        <c:axId val="450057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27507324"/>
        <c:axId val="9422596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34673333"/>
        <c:axId val="6794772"/>
      </c:scatterChart>
      <c:valAx>
        <c:axId val="275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96"/>
        <c:crossesAt val="0"/>
        <c:crossBetween val="midCat"/>
      </c:valAx>
      <c:valAx>
        <c:axId val="94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24"/>
        <c:crossesAt val="0"/>
        <c:crossBetween val="midCat"/>
      </c:valAx>
      <c:valAx>
        <c:axId val="34673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72"/>
        <c:crossBetween val="midCat"/>
      </c:valAx>
      <c:valAx>
        <c:axId val="67947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8372953"/>
        <c:axId val="23700596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71393056"/>
        <c:axId val="2964842"/>
      </c:scatterChart>
      <c:valAx>
        <c:axId val="83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96"/>
        <c:crossesAt val="0"/>
        <c:crossBetween val="midCat"/>
      </c:valAx>
      <c:valAx>
        <c:axId val="237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3"/>
        <c:crossesAt val="0"/>
        <c:crossBetween val="midCat"/>
      </c:valAx>
      <c:valAx>
        <c:axId val="7139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42"/>
        <c:crossBetween val="midCat"/>
      </c:valAx>
      <c:valAx>
        <c:axId val="29648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74785315"/>
        <c:axId val="15846443"/>
      </c:scatterChart>
      <c:valAx>
        <c:axId val="7478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43"/>
        <c:crossesAt val="0"/>
        <c:crossBetween val="midCat"/>
      </c:valAx>
      <c:valAx>
        <c:axId val="158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39032305"/>
        <c:axId val="90819462"/>
      </c:scatterChart>
      <c:valAx>
        <c:axId val="3903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462"/>
        <c:crossesAt val="0"/>
        <c:crossBetween val="midCat"/>
      </c:valAx>
      <c:valAx>
        <c:axId val="908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